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ясин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Приложение 2 к постановлению Администрации муниципального района от 28.12.2024 № 1749 </t>
  </si>
  <si>
    <t xml:space="preserve">Предоставление водных биологических ресурсов в целях обеспечения традиционного образа жизни и осуществления традиционной хозяйственной деятельности коренных малочисленных народов Севера, проживающих на территории Таймырского Долгано-Ненецкого муниципального района, на 2025 год</t>
  </si>
  <si>
    <t xml:space="preserve">№ п/п</t>
  </si>
  <si>
    <t xml:space="preserve">Наименование хозяйства</t>
  </si>
  <si>
    <t xml:space="preserve"> место жительства</t>
  </si>
  <si>
    <t xml:space="preserve">Бассейн реки  Пясина</t>
  </si>
  <si>
    <t xml:space="preserve">Реки</t>
  </si>
  <si>
    <t xml:space="preserve">Итого по  рекам</t>
  </si>
  <si>
    <t xml:space="preserve">Озера </t>
  </si>
  <si>
    <t xml:space="preserve">Итого по озерам </t>
  </si>
  <si>
    <t xml:space="preserve">Итого по бассейну реки Пясина</t>
  </si>
  <si>
    <t xml:space="preserve">Пелядь</t>
  </si>
  <si>
    <t xml:space="preserve">Муксун</t>
  </si>
  <si>
    <t xml:space="preserve">Сиг</t>
  </si>
  <si>
    <t xml:space="preserve">Чир</t>
  </si>
  <si>
    <t xml:space="preserve">Валек</t>
  </si>
  <si>
    <t xml:space="preserve">Гольцы</t>
  </si>
  <si>
    <t xml:space="preserve">Ряпушка</t>
  </si>
  <si>
    <t xml:space="preserve">Щука</t>
  </si>
  <si>
    <t xml:space="preserve">Налим</t>
  </si>
  <si>
    <t xml:space="preserve">Хариус</t>
  </si>
  <si>
    <t xml:space="preserve">Тугун</t>
  </si>
  <si>
    <t xml:space="preserve">Шука</t>
  </si>
  <si>
    <t xml:space="preserve">Катыгинский Андрей Степанович (2010 г.р.)</t>
  </si>
  <si>
    <t xml:space="preserve">Дудинка</t>
  </si>
  <si>
    <t xml:space="preserve">Елогирь Данил Сергеевич (2012 г.р)</t>
  </si>
  <si>
    <t xml:space="preserve">Норильск</t>
  </si>
  <si>
    <t xml:space="preserve">Аксёнов Виктор Борисович</t>
  </si>
  <si>
    <t xml:space="preserve">ОБЩИНЫ:</t>
  </si>
  <si>
    <t xml:space="preserve">СРО КМНС "Арылар" (Острова)</t>
  </si>
  <si>
    <t xml:space="preserve">СРО КМНС "Катыгинский" </t>
  </si>
  <si>
    <t xml:space="preserve">СРО КМНС "Кумак-Кытыл"</t>
  </si>
  <si>
    <r>
      <rPr>
        <sz val="9"/>
        <rFont val="Times New Roman"/>
        <family val="1"/>
        <charset val="204"/>
      </rPr>
      <t xml:space="preserve">СРО КМНС "Мяд</t>
    </r>
    <r>
      <rPr>
        <sz val="9"/>
        <rFont val="Calibri"/>
        <family val="2"/>
        <charset val="204"/>
      </rPr>
      <t xml:space="preserve">´тер-Урулар" (семья)</t>
    </r>
  </si>
  <si>
    <t xml:space="preserve">Волочанка </t>
  </si>
  <si>
    <t xml:space="preserve">СРО КМНС "Орон" (Олень)</t>
  </si>
  <si>
    <t xml:space="preserve">СРО КМНС "Быхый-юрях" (Быстрая речка)</t>
  </si>
  <si>
    <t xml:space="preserve">СРО КМНС "Ня Танса" (Нганасанская семь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Процентный 3" xfId="25"/>
    <cellStyle name="Процентный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8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Y1" activeCellId="0" sqref="Y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42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 t="s">
        <v>0</v>
      </c>
      <c r="Z1" s="1"/>
      <c r="AA1" s="1"/>
    </row>
    <row r="2" customFormat="false" ht="12.75" hidden="false" customHeight="false" outlineLevel="0" collapsed="false">
      <c r="A2" s="1"/>
      <c r="B2" s="2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3.5" hidden="false" customHeight="false" outlineLevel="0" collapsed="false">
      <c r="A3" s="1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3.5" hidden="false" customHeight="true" outlineLevel="0" collapsed="false">
      <c r="A4" s="4" t="s">
        <v>2</v>
      </c>
      <c r="B4" s="5" t="s">
        <v>3</v>
      </c>
      <c r="C4" s="6" t="s">
        <v>4</v>
      </c>
      <c r="D4" s="7" t="s">
        <v>5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8"/>
    </row>
    <row r="5" customFormat="false" ht="13.5" hidden="false" customHeight="true" outlineLevel="0" collapsed="false">
      <c r="A5" s="4"/>
      <c r="B5" s="5"/>
      <c r="C5" s="6"/>
      <c r="D5" s="9" t="s">
        <v>6</v>
      </c>
      <c r="E5" s="9"/>
      <c r="F5" s="9"/>
      <c r="G5" s="9"/>
      <c r="H5" s="9"/>
      <c r="I5" s="9"/>
      <c r="J5" s="9"/>
      <c r="K5" s="9"/>
      <c r="L5" s="9"/>
      <c r="M5" s="9"/>
      <c r="N5" s="10" t="s">
        <v>7</v>
      </c>
      <c r="O5" s="11" t="s">
        <v>8</v>
      </c>
      <c r="P5" s="11"/>
      <c r="Q5" s="11"/>
      <c r="R5" s="11"/>
      <c r="S5" s="11"/>
      <c r="T5" s="11"/>
      <c r="U5" s="11"/>
      <c r="V5" s="11"/>
      <c r="W5" s="11"/>
      <c r="X5" s="11"/>
      <c r="Y5" s="11"/>
      <c r="Z5" s="10" t="s">
        <v>9</v>
      </c>
      <c r="AA5" s="12" t="s">
        <v>10</v>
      </c>
    </row>
    <row r="6" customFormat="false" ht="44.25" hidden="false" customHeight="false" outlineLevel="0" collapsed="false">
      <c r="A6" s="4"/>
      <c r="B6" s="5"/>
      <c r="C6" s="6"/>
      <c r="D6" s="4" t="s">
        <v>11</v>
      </c>
      <c r="E6" s="4" t="s">
        <v>12</v>
      </c>
      <c r="F6" s="4" t="s">
        <v>13</v>
      </c>
      <c r="G6" s="4" t="s">
        <v>14</v>
      </c>
      <c r="H6" s="4" t="s">
        <v>15</v>
      </c>
      <c r="I6" s="4" t="s">
        <v>16</v>
      </c>
      <c r="J6" s="4" t="s">
        <v>17</v>
      </c>
      <c r="K6" s="4" t="s">
        <v>18</v>
      </c>
      <c r="L6" s="4" t="s">
        <v>19</v>
      </c>
      <c r="M6" s="13" t="s">
        <v>20</v>
      </c>
      <c r="N6" s="10"/>
      <c r="O6" s="4" t="s">
        <v>11</v>
      </c>
      <c r="P6" s="4" t="s">
        <v>12</v>
      </c>
      <c r="Q6" s="14" t="s">
        <v>13</v>
      </c>
      <c r="R6" s="4" t="s">
        <v>14</v>
      </c>
      <c r="S6" s="4" t="s">
        <v>21</v>
      </c>
      <c r="T6" s="4" t="s">
        <v>15</v>
      </c>
      <c r="U6" s="4" t="s">
        <v>16</v>
      </c>
      <c r="V6" s="4" t="s">
        <v>17</v>
      </c>
      <c r="W6" s="4" t="s">
        <v>22</v>
      </c>
      <c r="X6" s="4" t="s">
        <v>19</v>
      </c>
      <c r="Y6" s="13" t="s">
        <v>20</v>
      </c>
      <c r="Z6" s="10"/>
      <c r="AA6" s="12"/>
    </row>
    <row r="7" customFormat="false" ht="13.5" hidden="false" customHeight="false" outlineLevel="0" collapsed="false">
      <c r="A7" s="15" t="n">
        <v>1</v>
      </c>
      <c r="B7" s="15" t="n">
        <v>2</v>
      </c>
      <c r="C7" s="16" t="n">
        <v>3</v>
      </c>
      <c r="D7" s="15" t="n">
        <v>4</v>
      </c>
      <c r="E7" s="15" t="n">
        <v>5</v>
      </c>
      <c r="F7" s="15" t="n">
        <v>6</v>
      </c>
      <c r="G7" s="15" t="n">
        <v>7</v>
      </c>
      <c r="H7" s="15" t="n">
        <v>8</v>
      </c>
      <c r="I7" s="16" t="n">
        <v>9</v>
      </c>
      <c r="J7" s="15" t="n">
        <v>10</v>
      </c>
      <c r="K7" s="15" t="n">
        <v>11</v>
      </c>
      <c r="L7" s="15" t="n">
        <v>12</v>
      </c>
      <c r="M7" s="15" t="n">
        <v>13</v>
      </c>
      <c r="N7" s="15" t="n">
        <v>14</v>
      </c>
      <c r="O7" s="16" t="n">
        <v>15</v>
      </c>
      <c r="P7" s="15" t="n">
        <v>16</v>
      </c>
      <c r="Q7" s="15" t="n">
        <v>17</v>
      </c>
      <c r="R7" s="15" t="n">
        <v>18</v>
      </c>
      <c r="S7" s="15" t="n">
        <v>19</v>
      </c>
      <c r="T7" s="15" t="n">
        <v>20</v>
      </c>
      <c r="U7" s="16" t="n">
        <v>21</v>
      </c>
      <c r="V7" s="15" t="n">
        <v>22</v>
      </c>
      <c r="W7" s="15" t="n">
        <v>23</v>
      </c>
      <c r="X7" s="15" t="n">
        <v>24</v>
      </c>
      <c r="Y7" s="15" t="n">
        <v>25</v>
      </c>
      <c r="Z7" s="15" t="n">
        <v>26</v>
      </c>
      <c r="AA7" s="15" t="n">
        <v>27</v>
      </c>
    </row>
    <row r="8" customFormat="false" ht="24" hidden="false" customHeight="false" outlineLevel="0" collapsed="false">
      <c r="A8" s="17" t="n">
        <v>1</v>
      </c>
      <c r="B8" s="18" t="s">
        <v>23</v>
      </c>
      <c r="C8" s="19" t="s">
        <v>24</v>
      </c>
      <c r="D8" s="20" t="n">
        <v>0.01</v>
      </c>
      <c r="E8" s="20" t="n">
        <v>0.0085</v>
      </c>
      <c r="F8" s="20" t="n">
        <v>0.015</v>
      </c>
      <c r="G8" s="20" t="n">
        <v>0.0151</v>
      </c>
      <c r="H8" s="20" t="n">
        <v>0.0016</v>
      </c>
      <c r="I8" s="20" t="n">
        <v>0.002</v>
      </c>
      <c r="J8" s="20" t="n">
        <v>0.025</v>
      </c>
      <c r="K8" s="20" t="n">
        <v>0.15</v>
      </c>
      <c r="L8" s="20" t="n">
        <v>0.15</v>
      </c>
      <c r="M8" s="21" t="n">
        <v>0.025</v>
      </c>
      <c r="N8" s="22" t="n">
        <f aca="false">SUM(M8+L8+K8+J8+I8+H8+G8+F8+E8+D8)</f>
        <v>0.4022</v>
      </c>
      <c r="O8" s="20" t="n">
        <v>0.01</v>
      </c>
      <c r="P8" s="20" t="n">
        <v>0.0058</v>
      </c>
      <c r="Q8" s="23" t="n">
        <v>0.015</v>
      </c>
      <c r="R8" s="20" t="n">
        <v>0.055</v>
      </c>
      <c r="S8" s="20" t="n">
        <v>0.0012</v>
      </c>
      <c r="T8" s="20" t="n">
        <v>0.005</v>
      </c>
      <c r="U8" s="20" t="n">
        <v>0.005</v>
      </c>
      <c r="V8" s="20" t="n">
        <v>0.025</v>
      </c>
      <c r="W8" s="20" t="n">
        <v>0.15</v>
      </c>
      <c r="X8" s="20" t="n">
        <v>0.15</v>
      </c>
      <c r="Y8" s="21" t="n">
        <v>0.025</v>
      </c>
      <c r="Z8" s="22" t="n">
        <f aca="false">SUM(Y8+X8+W8+V8+U8+T8+S8+R8+Q8+P8+O8)</f>
        <v>0.447</v>
      </c>
      <c r="AA8" s="22" t="n">
        <f aca="false">SUM(Z8+N8)</f>
        <v>0.8492</v>
      </c>
    </row>
    <row r="9" customFormat="false" ht="24" hidden="false" customHeight="false" outlineLevel="0" collapsed="false">
      <c r="A9" s="24" t="n">
        <v>2</v>
      </c>
      <c r="B9" s="25" t="s">
        <v>25</v>
      </c>
      <c r="C9" s="26" t="s">
        <v>26</v>
      </c>
      <c r="D9" s="27" t="n">
        <v>0.01</v>
      </c>
      <c r="E9" s="27" t="n">
        <v>0.0085</v>
      </c>
      <c r="F9" s="27" t="n">
        <v>0.015</v>
      </c>
      <c r="G9" s="27" t="n">
        <v>0.0151</v>
      </c>
      <c r="H9" s="27" t="n">
        <v>0.0016</v>
      </c>
      <c r="I9" s="27" t="n">
        <v>0.002</v>
      </c>
      <c r="J9" s="27" t="n">
        <v>0.025</v>
      </c>
      <c r="K9" s="27" t="n">
        <v>0.15</v>
      </c>
      <c r="L9" s="27" t="n">
        <v>0.15</v>
      </c>
      <c r="M9" s="28" t="n">
        <v>0.025</v>
      </c>
      <c r="N9" s="29" t="n">
        <f aca="false">SUM(M9+L9+K9+J9+I9+H9+G9+F9+E9+D9)</f>
        <v>0.4022</v>
      </c>
      <c r="O9" s="27" t="n">
        <v>0.01</v>
      </c>
      <c r="P9" s="27" t="n">
        <v>0.0058</v>
      </c>
      <c r="Q9" s="30" t="n">
        <v>0.015</v>
      </c>
      <c r="R9" s="27" t="n">
        <v>0.055</v>
      </c>
      <c r="S9" s="27" t="n">
        <v>0.0012</v>
      </c>
      <c r="T9" s="27" t="n">
        <v>0.005</v>
      </c>
      <c r="U9" s="27" t="n">
        <v>0.005</v>
      </c>
      <c r="V9" s="27" t="n">
        <v>0.025</v>
      </c>
      <c r="W9" s="27" t="n">
        <v>0.15</v>
      </c>
      <c r="X9" s="27" t="n">
        <v>0.15</v>
      </c>
      <c r="Y9" s="28" t="n">
        <v>0.025</v>
      </c>
      <c r="Z9" s="22" t="n">
        <f aca="false">SUM(Y9+X9+W9+V9+U9+T9+S9+R9+Q9+P9+O9)</f>
        <v>0.447</v>
      </c>
      <c r="AA9" s="22" t="n">
        <f aca="false">SUM(Z9+N9)</f>
        <v>0.8492</v>
      </c>
    </row>
    <row r="10" customFormat="false" ht="12.75" hidden="false" customHeight="false" outlineLevel="0" collapsed="false">
      <c r="A10" s="24" t="n">
        <v>3</v>
      </c>
      <c r="B10" s="25" t="s">
        <v>27</v>
      </c>
      <c r="C10" s="26" t="s">
        <v>24</v>
      </c>
      <c r="D10" s="27" t="n">
        <v>0.01</v>
      </c>
      <c r="E10" s="27" t="n">
        <v>0.0085</v>
      </c>
      <c r="F10" s="27" t="n">
        <v>0.015</v>
      </c>
      <c r="G10" s="27" t="n">
        <v>0.0151</v>
      </c>
      <c r="H10" s="27" t="n">
        <v>0.0016</v>
      </c>
      <c r="I10" s="27" t="n">
        <v>0.002</v>
      </c>
      <c r="J10" s="27"/>
      <c r="K10" s="27" t="n">
        <v>0.15</v>
      </c>
      <c r="L10" s="27" t="n">
        <v>0.15</v>
      </c>
      <c r="M10" s="28"/>
      <c r="N10" s="29" t="n">
        <f aca="false">SUM(M10+L10+K10+J10+I10+H10+G10+F10+E10+D10)</f>
        <v>0.3522</v>
      </c>
      <c r="O10" s="27" t="n">
        <v>0.01</v>
      </c>
      <c r="P10" s="27" t="n">
        <v>0.0058</v>
      </c>
      <c r="Q10" s="30" t="n">
        <v>0.015</v>
      </c>
      <c r="R10" s="27" t="n">
        <v>0.055</v>
      </c>
      <c r="S10" s="27"/>
      <c r="T10" s="27" t="n">
        <v>0.005</v>
      </c>
      <c r="U10" s="27" t="n">
        <v>0.005</v>
      </c>
      <c r="V10" s="27"/>
      <c r="W10" s="27" t="n">
        <v>0.15</v>
      </c>
      <c r="X10" s="27" t="n">
        <v>0.15</v>
      </c>
      <c r="Y10" s="28"/>
      <c r="Z10" s="22" t="n">
        <f aca="false">SUM(Y10+X10+W10+V10+U10+T10+S10+R10+Q10+P10+O10)</f>
        <v>0.3958</v>
      </c>
      <c r="AA10" s="22" t="n">
        <f aca="false">SUM(Z10+N10)</f>
        <v>0.748</v>
      </c>
    </row>
    <row r="11" customFormat="false" ht="12.75" hidden="false" customHeight="true" outlineLevel="0" collapsed="false">
      <c r="A11" s="24"/>
      <c r="B11" s="31" t="s">
        <v>28</v>
      </c>
      <c r="C11" s="32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</row>
    <row r="12" customFormat="false" ht="12.75" hidden="false" customHeight="false" outlineLevel="0" collapsed="false">
      <c r="A12" s="24" t="n">
        <v>4</v>
      </c>
      <c r="B12" s="25" t="s">
        <v>29</v>
      </c>
      <c r="C12" s="26" t="s">
        <v>24</v>
      </c>
      <c r="D12" s="27" t="n">
        <v>0.01</v>
      </c>
      <c r="E12" s="27" t="n">
        <v>0.0342</v>
      </c>
      <c r="F12" s="27" t="n">
        <v>0.075</v>
      </c>
      <c r="G12" s="27" t="n">
        <v>0.0859</v>
      </c>
      <c r="H12" s="27" t="n">
        <v>0.008</v>
      </c>
      <c r="I12" s="27"/>
      <c r="J12" s="27" t="n">
        <v>0.125</v>
      </c>
      <c r="K12" s="27" t="n">
        <v>0.75</v>
      </c>
      <c r="L12" s="27" t="n">
        <v>0.75</v>
      </c>
      <c r="M12" s="28" t="n">
        <v>0.125</v>
      </c>
      <c r="N12" s="29" t="n">
        <f aca="false">SUM(M12+L12+K12+J12+I12+H12+G12+F12+E12+D12)</f>
        <v>1.9631</v>
      </c>
      <c r="O12" s="27" t="n">
        <v>0.05</v>
      </c>
      <c r="P12" s="27" t="n">
        <v>0.0289</v>
      </c>
      <c r="Q12" s="30" t="n">
        <v>0.05</v>
      </c>
      <c r="R12" s="27" t="n">
        <v>0.025</v>
      </c>
      <c r="S12" s="27" t="n">
        <v>0.006</v>
      </c>
      <c r="T12" s="27" t="n">
        <v>0.025</v>
      </c>
      <c r="U12" s="27" t="n">
        <v>0.025</v>
      </c>
      <c r="V12" s="27" t="n">
        <v>0.125</v>
      </c>
      <c r="W12" s="27" t="n">
        <v>0.699</v>
      </c>
      <c r="X12" s="27" t="n">
        <v>0.75</v>
      </c>
      <c r="Y12" s="28" t="n">
        <v>0.05</v>
      </c>
      <c r="Z12" s="22" t="n">
        <f aca="false">SUM(Y12+X12+W12+V12+U12+T12+S12+R12+Q12+P12+O12)</f>
        <v>1.8339</v>
      </c>
      <c r="AA12" s="22" t="n">
        <f aca="false">SUM(Z12+N12)</f>
        <v>3.797</v>
      </c>
    </row>
    <row r="13" customFormat="false" ht="12.75" hidden="false" customHeight="false" outlineLevel="0" collapsed="false">
      <c r="A13" s="24" t="n">
        <v>5</v>
      </c>
      <c r="B13" s="25" t="s">
        <v>30</v>
      </c>
      <c r="C13" s="26" t="s">
        <v>24</v>
      </c>
      <c r="D13" s="27" t="n">
        <v>0.03</v>
      </c>
      <c r="E13" s="27" t="n">
        <v>0.0357</v>
      </c>
      <c r="F13" s="27" t="n">
        <v>0.045</v>
      </c>
      <c r="G13" s="27" t="n">
        <v>0.0658</v>
      </c>
      <c r="H13" s="27" t="n">
        <v>0.0048</v>
      </c>
      <c r="I13" s="27" t="n">
        <v>0.0042</v>
      </c>
      <c r="J13" s="27" t="n">
        <v>0.075</v>
      </c>
      <c r="K13" s="27" t="n">
        <v>0.45</v>
      </c>
      <c r="L13" s="27" t="n">
        <v>0.45</v>
      </c>
      <c r="M13" s="28" t="n">
        <v>0.075</v>
      </c>
      <c r="N13" s="29" t="n">
        <f aca="false">SUM(M13+L13+K13+J13+I13+H13+G13+F13+E13+D13)</f>
        <v>1.2355</v>
      </c>
      <c r="O13" s="27" t="n">
        <v>0.03</v>
      </c>
      <c r="P13" s="27" t="n">
        <v>0.0169</v>
      </c>
      <c r="Q13" s="30" t="n">
        <v>0.045</v>
      </c>
      <c r="R13" s="27" t="n">
        <v>0.015</v>
      </c>
      <c r="S13" s="27" t="n">
        <v>0.0036</v>
      </c>
      <c r="T13" s="27" t="n">
        <v>0.015</v>
      </c>
      <c r="U13" s="27" t="n">
        <v>0.015</v>
      </c>
      <c r="V13" s="27" t="n">
        <v>0.075</v>
      </c>
      <c r="W13" s="27" t="n">
        <v>0.3995</v>
      </c>
      <c r="X13" s="27" t="n">
        <v>0.45</v>
      </c>
      <c r="Y13" s="28" t="n">
        <v>0.075</v>
      </c>
      <c r="Z13" s="22" t="n">
        <f aca="false">SUM(Y13+X13+W13+V13+U13+T13+S13+R13+Q13+P13+O13)</f>
        <v>1.14</v>
      </c>
      <c r="AA13" s="22" t="n">
        <f aca="false">SUM(Z13+N13)</f>
        <v>2.3755</v>
      </c>
    </row>
    <row r="14" customFormat="false" ht="12.75" hidden="false" customHeight="false" outlineLevel="0" collapsed="false">
      <c r="A14" s="24" t="n">
        <v>6</v>
      </c>
      <c r="B14" s="25" t="s">
        <v>31</v>
      </c>
      <c r="C14" s="26" t="s">
        <v>24</v>
      </c>
      <c r="D14" s="27" t="n">
        <v>0.014</v>
      </c>
      <c r="E14" s="27" t="n">
        <v>0.1299</v>
      </c>
      <c r="F14" s="27" t="n">
        <v>0.176</v>
      </c>
      <c r="G14" s="27" t="n">
        <v>0.2099</v>
      </c>
      <c r="H14" s="27" t="n">
        <v>0.0256</v>
      </c>
      <c r="I14" s="27" t="n">
        <v>0.0244</v>
      </c>
      <c r="J14" s="27" t="n">
        <v>0.72</v>
      </c>
      <c r="K14" s="27" t="n">
        <v>0.0736</v>
      </c>
      <c r="L14" s="27" t="n">
        <v>0.12</v>
      </c>
      <c r="M14" s="28" t="n">
        <v>0.3298</v>
      </c>
      <c r="N14" s="29" t="n">
        <f aca="false">SUM(M14+L14+K14+J14+I14+H14+G14+F14+E14+D14)</f>
        <v>1.8232</v>
      </c>
      <c r="O14" s="27" t="n">
        <v>0.24</v>
      </c>
      <c r="P14" s="27" t="n">
        <v>0.0899</v>
      </c>
      <c r="Q14" s="30" t="n">
        <v>0.099</v>
      </c>
      <c r="R14" s="27" t="n">
        <v>0.08</v>
      </c>
      <c r="S14" s="27"/>
      <c r="T14" s="27" t="n">
        <v>0.0528</v>
      </c>
      <c r="U14" s="27" t="n">
        <v>0.09</v>
      </c>
      <c r="V14" s="27" t="n">
        <v>0.1019</v>
      </c>
      <c r="W14" s="27" t="n">
        <v>0.0048</v>
      </c>
      <c r="X14" s="27" t="n">
        <v>0.0304</v>
      </c>
      <c r="Y14" s="28" t="n">
        <v>0.0208</v>
      </c>
      <c r="Z14" s="22" t="n">
        <f aca="false">SUM(Y14+X14+W14+V14+U14+T14+S14+R14+Q14+P14+O14)</f>
        <v>0.8096</v>
      </c>
      <c r="AA14" s="22" t="n">
        <f aca="false">SUM(Z14+N14)</f>
        <v>2.6328</v>
      </c>
    </row>
    <row r="15" customFormat="false" ht="24" hidden="false" customHeight="false" outlineLevel="0" collapsed="false">
      <c r="A15" s="24" t="n">
        <v>7</v>
      </c>
      <c r="B15" s="25" t="s">
        <v>32</v>
      </c>
      <c r="C15" s="26" t="s">
        <v>33</v>
      </c>
      <c r="D15" s="27" t="n">
        <v>0.0243</v>
      </c>
      <c r="E15" s="27" t="n">
        <v>0.2243</v>
      </c>
      <c r="F15" s="27"/>
      <c r="G15" s="27" t="n">
        <v>0.3759</v>
      </c>
      <c r="H15" s="27" t="n">
        <v>0.0448</v>
      </c>
      <c r="I15" s="27" t="n">
        <v>0.0392</v>
      </c>
      <c r="J15" s="27"/>
      <c r="K15" s="27"/>
      <c r="L15" s="27" t="n">
        <v>0.21</v>
      </c>
      <c r="M15" s="28" t="n">
        <v>0.541</v>
      </c>
      <c r="N15" s="29" t="n">
        <f aca="false">SUM(M15+L15+K15+J15+I15+H15+G15+F15+E15+D15)</f>
        <v>1.4595</v>
      </c>
      <c r="O15" s="27"/>
      <c r="P15" s="27" t="n">
        <v>0.1579</v>
      </c>
      <c r="Q15" s="30"/>
      <c r="R15" s="27" t="n">
        <v>0.14</v>
      </c>
      <c r="S15" s="27"/>
      <c r="T15" s="27" t="n">
        <v>0.0924</v>
      </c>
      <c r="U15" s="27" t="n">
        <v>0.1512</v>
      </c>
      <c r="V15" s="27"/>
      <c r="W15" s="27"/>
      <c r="X15" s="27" t="n">
        <v>0.0662</v>
      </c>
      <c r="Y15" s="28" t="n">
        <v>0.0364</v>
      </c>
      <c r="Z15" s="22" t="n">
        <f aca="false">SUM(Y15+X15+W15+V15+U15+T15+S15+R15+Q15+P15+O15)</f>
        <v>0.6441</v>
      </c>
      <c r="AA15" s="22" t="n">
        <f aca="false">SUM(Z15+N15)</f>
        <v>2.1036</v>
      </c>
    </row>
    <row r="16" customFormat="false" ht="12.75" hidden="false" customHeight="false" outlineLevel="0" collapsed="false">
      <c r="A16" s="24" t="n">
        <v>8</v>
      </c>
      <c r="B16" s="25" t="s">
        <v>34</v>
      </c>
      <c r="C16" s="26" t="s">
        <v>24</v>
      </c>
      <c r="D16" s="27" t="n">
        <v>0.025</v>
      </c>
      <c r="E16" s="27" t="n">
        <v>0.2256</v>
      </c>
      <c r="F16" s="27" t="n">
        <v>0.297</v>
      </c>
      <c r="G16" s="27" t="n">
        <v>0.3659</v>
      </c>
      <c r="H16" s="27"/>
      <c r="I16" s="27" t="n">
        <v>0.0398</v>
      </c>
      <c r="J16" s="27" t="n">
        <v>1.215</v>
      </c>
      <c r="K16" s="27" t="n">
        <v>0.1242</v>
      </c>
      <c r="L16" s="27" t="n">
        <v>0.2141</v>
      </c>
      <c r="M16" s="28" t="n">
        <v>0.5234</v>
      </c>
      <c r="N16" s="29" t="n">
        <f aca="false">SUM(M16+L16+K16+J16+I16+H16+G16+F16+E16+D16)</f>
        <v>3.03</v>
      </c>
      <c r="O16" s="27" t="n">
        <v>0.405</v>
      </c>
      <c r="P16" s="27"/>
      <c r="Q16" s="30" t="n">
        <v>0.182</v>
      </c>
      <c r="R16" s="27" t="n">
        <v>0.135</v>
      </c>
      <c r="S16" s="27"/>
      <c r="T16" s="27"/>
      <c r="U16" s="27" t="n">
        <v>0.1345</v>
      </c>
      <c r="V16" s="27"/>
      <c r="W16" s="27" t="n">
        <v>0.081</v>
      </c>
      <c r="X16" s="27" t="n">
        <v>0.0513</v>
      </c>
      <c r="Y16" s="28" t="n">
        <v>0.0351</v>
      </c>
      <c r="Z16" s="22" t="n">
        <f aca="false">SUM(Y16+X16+W16+V16+U16+T16+S16+R16+Q16+P16+O16)</f>
        <v>1.0239</v>
      </c>
      <c r="AA16" s="22" t="n">
        <f aca="false">SUM(Z16+N16)</f>
        <v>4.0539</v>
      </c>
    </row>
    <row r="17" customFormat="false" ht="24" hidden="false" customHeight="false" outlineLevel="0" collapsed="false">
      <c r="A17" s="24" t="n">
        <v>9</v>
      </c>
      <c r="B17" s="25" t="s">
        <v>35</v>
      </c>
      <c r="C17" s="26" t="s">
        <v>24</v>
      </c>
      <c r="D17" s="27" t="n">
        <v>0.011</v>
      </c>
      <c r="E17" s="27" t="n">
        <v>0.1131</v>
      </c>
      <c r="F17" s="27" t="n">
        <v>0.143</v>
      </c>
      <c r="G17" s="27" t="n">
        <v>0.169</v>
      </c>
      <c r="H17" s="27"/>
      <c r="I17" s="27" t="n">
        <v>0.0195</v>
      </c>
      <c r="J17" s="27"/>
      <c r="K17" s="27" t="n">
        <v>0.0598</v>
      </c>
      <c r="L17" s="27"/>
      <c r="M17" s="28"/>
      <c r="N17" s="29" t="n">
        <f aca="false">SUM(M17+L17+K17+J17+I17+H17+G17+F17+E17+D17)</f>
        <v>0.5154</v>
      </c>
      <c r="O17" s="27" t="n">
        <v>0.195</v>
      </c>
      <c r="P17" s="27" t="n">
        <v>0.075</v>
      </c>
      <c r="Q17" s="30" t="n">
        <v>0.088</v>
      </c>
      <c r="R17" s="27" t="n">
        <v>0.065</v>
      </c>
      <c r="S17" s="27"/>
      <c r="T17" s="27"/>
      <c r="U17" s="27" t="n">
        <v>0.0856</v>
      </c>
      <c r="V17" s="27"/>
      <c r="W17" s="27" t="n">
        <v>0.039</v>
      </c>
      <c r="X17" s="27"/>
      <c r="Y17" s="28"/>
      <c r="Z17" s="22" t="n">
        <f aca="false">SUM(Y17+X17+W17+V17+U17+T17+S17+R17+Q17+P17+O17)</f>
        <v>0.5476</v>
      </c>
      <c r="AA17" s="22" t="n">
        <f aca="false">SUM(Z17+N17)</f>
        <v>1.063</v>
      </c>
    </row>
    <row r="18" customFormat="false" ht="24.75" hidden="false" customHeight="false" outlineLevel="0" collapsed="false">
      <c r="A18" s="24" t="n">
        <v>10</v>
      </c>
      <c r="B18" s="34" t="s">
        <v>36</v>
      </c>
      <c r="C18" s="35" t="s">
        <v>24</v>
      </c>
      <c r="D18" s="36" t="n">
        <v>0.062</v>
      </c>
      <c r="E18" s="36" t="n">
        <v>0.6312</v>
      </c>
      <c r="F18" s="36" t="n">
        <v>0.8175</v>
      </c>
      <c r="G18" s="36" t="n">
        <v>0.9869</v>
      </c>
      <c r="H18" s="36" t="n">
        <v>0.1152</v>
      </c>
      <c r="I18" s="36" t="n">
        <v>0.1099</v>
      </c>
      <c r="J18" s="36" t="n">
        <v>3.375</v>
      </c>
      <c r="K18" s="36" t="n">
        <v>0.3442</v>
      </c>
      <c r="L18" s="36" t="n">
        <v>0.5625</v>
      </c>
      <c r="M18" s="37" t="n">
        <v>1.1432</v>
      </c>
      <c r="N18" s="38" t="n">
        <f aca="false">SUM(M18+L18+K18+J18+I18+H18+G18+F18+E18+D18)</f>
        <v>8.1476</v>
      </c>
      <c r="O18" s="36" t="n">
        <v>1.1144</v>
      </c>
      <c r="P18" s="36" t="n">
        <v>0.426</v>
      </c>
      <c r="Q18" s="39" t="n">
        <v>0.4779</v>
      </c>
      <c r="R18" s="36" t="n">
        <v>0.3102</v>
      </c>
      <c r="S18" s="36" t="n">
        <v>0.09</v>
      </c>
      <c r="T18" s="36" t="n">
        <v>0.2443</v>
      </c>
      <c r="U18" s="36" t="n">
        <v>0.4395</v>
      </c>
      <c r="V18" s="36" t="n">
        <v>0.45</v>
      </c>
      <c r="W18" s="36" t="n">
        <v>0.0225</v>
      </c>
      <c r="X18" s="36" t="n">
        <v>0.1425</v>
      </c>
      <c r="Y18" s="37" t="n">
        <v>0.1023</v>
      </c>
      <c r="Z18" s="22" t="n">
        <f aca="false">SUM(Y18+X18+W18+V18+U18+T18+S18+R18+Q18+P18+O18)</f>
        <v>3.8196</v>
      </c>
      <c r="AA18" s="22" t="n">
        <f aca="false">SUM(Z18+N18)</f>
        <v>11.9672</v>
      </c>
    </row>
  </sheetData>
  <mergeCells count="11">
    <mergeCell ref="B3:AA3"/>
    <mergeCell ref="A4:A6"/>
    <mergeCell ref="B4:B6"/>
    <mergeCell ref="C4:C6"/>
    <mergeCell ref="D4:Z4"/>
    <mergeCell ref="D5:M5"/>
    <mergeCell ref="N5:N6"/>
    <mergeCell ref="O5:Y5"/>
    <mergeCell ref="Z5:Z6"/>
    <mergeCell ref="AA5:AA6"/>
    <mergeCell ref="D11:AA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оброва Нина Сергеевна</cp:lastModifiedBy>
  <cp:lastPrinted>2025-01-09T04:47:10Z</cp:lastPrinted>
  <dcterms:modified xsi:type="dcterms:W3CDTF">2025-01-09T04:48:23Z</dcterms:modified>
  <cp:revision>0</cp:revision>
  <dc:subject/>
  <dc:title/>
</cp:coreProperties>
</file>